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669600"/>
        <c:axId val="77240435"/>
      </c:barChart>
      <c:catAx>
        <c:axId val="936696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40435"/>
        <c:auto val="1"/>
        <c:lblAlgn val="ctr"/>
        <c:lblOffset val="100"/>
        <c:noMultiLvlLbl val="0"/>
      </c:catAx>
      <c:valAx>
        <c:axId val="772404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696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14570"/>
        <c:axId val="25512267"/>
      </c:scatterChart>
      <c:valAx>
        <c:axId val="571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267"/>
        <c:crossesAt val="0"/>
        <c:crossBetween val="midCat"/>
      </c:valAx>
      <c:valAx>
        <c:axId val="2551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