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078556"/>
        <c:axId val="31925508"/>
      </c:scatterChart>
      <c:valAx>
        <c:axId val="880785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508"/>
        <c:crossBetween val="midCat"/>
      </c:valAx>
      <c:valAx>
        <c:axId val="319255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5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932834"/>
        <c:axId val="81006579"/>
      </c:scatterChart>
      <c:valAx>
        <c:axId val="7093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579"/>
        <c:crossesAt val="0"/>
        <c:crossBetween val="midCat"/>
      </c:valAx>
      <c:valAx>
        <c:axId val="8100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