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14761"/>
        <c:axId val="11362272"/>
      </c:scatterChart>
      <c:valAx>
        <c:axId val="98814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272"/>
        <c:crossBetween val="midCat"/>
      </c:valAx>
      <c:valAx>
        <c:axId val="11362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04796"/>
        <c:axId val="25553627"/>
      </c:scatterChart>
      <c:valAx>
        <c:axId val="4880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627"/>
        <c:crossesAt val="0"/>
        <c:crossBetween val="midCat"/>
      </c:valAx>
      <c:valAx>
        <c:axId val="255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