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31904"/>
        <c:axId val="50673845"/>
      </c:scatterChart>
      <c:valAx>
        <c:axId val="373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845"/>
        <c:crossesAt val="0"/>
        <c:crossBetween val="midCat"/>
      </c:valAx>
      <c:valAx>
        <c:axId val="506738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744689"/>
        <c:axId val="40635023"/>
      </c:scatterChart>
      <c:valAx>
        <c:axId val="9774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023"/>
        <c:crossesAt val="0"/>
        <c:crossBetween val="midCat"/>
      </c:valAx>
      <c:valAx>
        <c:axId val="406350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603225"/>
        <c:axId val="73095415"/>
      </c:scatterChart>
      <c:valAx>
        <c:axId val="226032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415"/>
        <c:crossesAt val="0"/>
        <c:crossBetween val="midCat"/>
        <c:majorUnit val="10"/>
      </c:valAx>
      <c:valAx>
        <c:axId val="730954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459680"/>
        <c:axId val="47229920"/>
      </c:scatterChart>
      <c:valAx>
        <c:axId val="324596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920"/>
        <c:crossesAt val="0"/>
        <c:crossBetween val="midCat"/>
      </c:valAx>
      <c:valAx>
        <c:axId val="472299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341111"/>
        <c:axId val="58761522"/>
      </c:scatterChart>
      <c:valAx>
        <c:axId val="953411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522"/>
        <c:crossesAt val="0"/>
        <c:crossBetween val="midCat"/>
      </c:valAx>
      <c:valAx>
        <c:axId val="587615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