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5599"/>
        <c:axId val="35996274"/>
      </c:barChart>
      <c:catAx>
        <c:axId val="4155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96274"/>
        <c:auto val="1"/>
        <c:lblAlgn val="ctr"/>
        <c:lblOffset val="100"/>
        <c:noMultiLvlLbl val="0"/>
      </c:catAx>
      <c:valAx>
        <c:axId val="35996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55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23691"/>
        <c:axId val="91055366"/>
      </c:scatterChart>
      <c:valAx>
        <c:axId val="9852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366"/>
        <c:crossesAt val="0"/>
        <c:crossBetween val="midCat"/>
      </c:valAx>
      <c:valAx>
        <c:axId val="910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