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205875"/>
        <c:axId val="34684860"/>
      </c:scatterChart>
      <c:valAx>
        <c:axId val="572058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860"/>
        <c:crossBetween val="midCat"/>
      </c:valAx>
      <c:valAx>
        <c:axId val="346848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8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98410"/>
        <c:axId val="92493897"/>
      </c:scatterChart>
      <c:valAx>
        <c:axId val="5839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897"/>
        <c:crossesAt val="0"/>
        <c:crossBetween val="midCat"/>
      </c:valAx>
      <c:valAx>
        <c:axId val="9249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