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89444"/>
        <c:axId val="58153142"/>
      </c:scatterChart>
      <c:valAx>
        <c:axId val="41489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42"/>
        <c:crossBetween val="midCat"/>
      </c:valAx>
      <c:valAx>
        <c:axId val="58153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23485"/>
        <c:axId val="3060537"/>
      </c:scatterChart>
      <c:valAx>
        <c:axId val="507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37"/>
        <c:crossesAt val="0"/>
        <c:crossBetween val="midCat"/>
      </c:valAx>
      <c:valAx>
        <c:axId val="30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