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026650"/>
        <c:axId val="83408857"/>
      </c:scatterChart>
      <c:valAx>
        <c:axId val="82026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857"/>
        <c:crossesAt val="0"/>
        <c:crossBetween val="midCat"/>
      </c:valAx>
      <c:valAx>
        <c:axId val="8340885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65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6610187"/>
        <c:axId val="96149887"/>
      </c:scatterChart>
      <c:valAx>
        <c:axId val="36610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887"/>
        <c:crossesAt val="0"/>
        <c:crossBetween val="midCat"/>
      </c:valAx>
      <c:valAx>
        <c:axId val="961498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14548"/>
        <c:axId val="89063015"/>
      </c:scatterChart>
      <c:valAx>
        <c:axId val="681454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015"/>
        <c:crossesAt val="0"/>
        <c:crossBetween val="midCat"/>
        <c:majorUnit val="10"/>
      </c:valAx>
      <c:valAx>
        <c:axId val="890630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4831808"/>
        <c:axId val="67712428"/>
      </c:scatterChart>
      <c:valAx>
        <c:axId val="848318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2428"/>
        <c:crossesAt val="0"/>
        <c:crossBetween val="midCat"/>
      </c:valAx>
      <c:valAx>
        <c:axId val="677124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1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39297"/>
        <c:axId val="46796804"/>
      </c:scatterChart>
      <c:valAx>
        <c:axId val="359392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6804"/>
        <c:crossesAt val="0"/>
        <c:crossBetween val="midCat"/>
      </c:valAx>
      <c:valAx>
        <c:axId val="467968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