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22619"/>
        <c:axId val="96637392"/>
      </c:scatterChart>
      <c:valAx>
        <c:axId val="44226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7392"/>
        <c:crossBetween val="midCat"/>
      </c:valAx>
      <c:valAx>
        <c:axId val="9663739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6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755745"/>
        <c:axId val="27984572"/>
      </c:scatterChart>
      <c:valAx>
        <c:axId val="10755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4572"/>
        <c:crossesAt val="0"/>
        <c:crossBetween val="midCat"/>
      </c:valAx>
      <c:valAx>
        <c:axId val="27984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5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