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18051"/>
        <c:axId val="8600117"/>
      </c:scatterChart>
      <c:valAx>
        <c:axId val="468180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17"/>
        <c:crossBetween val="midCat"/>
      </c:valAx>
      <c:valAx>
        <c:axId val="8600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80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224163"/>
        <c:axId val="35954548"/>
      </c:scatterChart>
      <c:valAx>
        <c:axId val="5722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4548"/>
        <c:crossesAt val="0"/>
        <c:crossBetween val="midCat"/>
      </c:valAx>
      <c:valAx>
        <c:axId val="3595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4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