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55593"/>
        <c:axId val="52867741"/>
      </c:scatterChart>
      <c:valAx>
        <c:axId val="2055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741"/>
        <c:crossesAt val="0"/>
        <c:crossBetween val="midCat"/>
      </c:valAx>
      <c:valAx>
        <c:axId val="528677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5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84596"/>
        <c:axId val="60222962"/>
      </c:scatterChart>
      <c:valAx>
        <c:axId val="9098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962"/>
        <c:crossesAt val="0"/>
        <c:crossBetween val="midCat"/>
      </c:valAx>
      <c:valAx>
        <c:axId val="60222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3494"/>
        <c:axId val="45319908"/>
      </c:scatterChart>
      <c:valAx>
        <c:axId val="6153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908"/>
        <c:crossesAt val="0"/>
        <c:crossBetween val="midCat"/>
        <c:majorUnit val="10"/>
      </c:valAx>
      <c:valAx>
        <c:axId val="45319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93873"/>
        <c:axId val="42355089"/>
      </c:scatterChart>
      <c:valAx>
        <c:axId val="40993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89"/>
        <c:crossesAt val="0"/>
        <c:crossBetween val="midCat"/>
      </c:valAx>
      <c:valAx>
        <c:axId val="42355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8189"/>
        <c:axId val="55111373"/>
      </c:scatterChart>
      <c:valAx>
        <c:axId val="1208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373"/>
        <c:crossesAt val="0"/>
        <c:crossBetween val="midCat"/>
      </c:valAx>
      <c:valAx>
        <c:axId val="55111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