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31470"/>
        <c:axId val="69474366"/>
      </c:barChart>
      <c:catAx>
        <c:axId val="40231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74366"/>
        <c:auto val="1"/>
        <c:lblAlgn val="ctr"/>
        <c:lblOffset val="100"/>
        <c:noMultiLvlLbl val="0"/>
      </c:catAx>
      <c:valAx>
        <c:axId val="69474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31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57048"/>
        <c:axId val="57270692"/>
      </c:scatterChart>
      <c:valAx>
        <c:axId val="984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692"/>
        <c:crossesAt val="0"/>
        <c:crossBetween val="midCat"/>
      </c:valAx>
      <c:valAx>
        <c:axId val="572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