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707883"/>
        <c:axId val="71593403"/>
      </c:scatterChart>
      <c:valAx>
        <c:axId val="947078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403"/>
        <c:crossBetween val="midCat"/>
      </c:valAx>
      <c:valAx>
        <c:axId val="715934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8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283754"/>
        <c:axId val="76788475"/>
      </c:scatterChart>
      <c:valAx>
        <c:axId val="6028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475"/>
        <c:crossesAt val="0"/>
        <c:crossBetween val="midCat"/>
      </c:valAx>
      <c:valAx>
        <c:axId val="7678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