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791554"/>
        <c:axId val="10982654"/>
      </c:scatterChart>
      <c:valAx>
        <c:axId val="457915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2654"/>
        <c:crossBetween val="midCat"/>
      </c:valAx>
      <c:valAx>
        <c:axId val="109826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15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60613"/>
        <c:axId val="31257820"/>
      </c:scatterChart>
      <c:valAx>
        <c:axId val="5860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7820"/>
        <c:crossesAt val="0"/>
        <c:crossBetween val="midCat"/>
      </c:valAx>
      <c:valAx>
        <c:axId val="3125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6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