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176797"/>
        <c:axId val="92149737"/>
      </c:scatterChart>
      <c:valAx>
        <c:axId val="9817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737"/>
        <c:crossesAt val="0"/>
        <c:crossBetween val="midCat"/>
      </c:valAx>
      <c:valAx>
        <c:axId val="921497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7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529196"/>
        <c:axId val="54188078"/>
      </c:scatterChart>
      <c:valAx>
        <c:axId val="4452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078"/>
        <c:crossesAt val="0"/>
        <c:crossBetween val="midCat"/>
      </c:valAx>
      <c:valAx>
        <c:axId val="54188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27733"/>
        <c:axId val="80741863"/>
      </c:scatterChart>
      <c:valAx>
        <c:axId val="404277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863"/>
        <c:crossesAt val="0"/>
        <c:crossBetween val="midCat"/>
        <c:majorUnit val="10"/>
      </c:valAx>
      <c:valAx>
        <c:axId val="807418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386721"/>
        <c:axId val="67556091"/>
      </c:scatterChart>
      <c:valAx>
        <c:axId val="903867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091"/>
        <c:crossesAt val="0"/>
        <c:crossBetween val="midCat"/>
      </c:valAx>
      <c:valAx>
        <c:axId val="67556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95468"/>
        <c:axId val="60848930"/>
      </c:scatterChart>
      <c:valAx>
        <c:axId val="84195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930"/>
        <c:crossesAt val="0"/>
        <c:crossBetween val="midCat"/>
      </c:valAx>
      <c:valAx>
        <c:axId val="608489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