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096154"/>
        <c:axId val="42614128"/>
      </c:barChart>
      <c:catAx>
        <c:axId val="55096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14128"/>
        <c:auto val="1"/>
        <c:lblAlgn val="ctr"/>
        <c:lblOffset val="100"/>
        <c:noMultiLvlLbl val="0"/>
      </c:catAx>
      <c:valAx>
        <c:axId val="42614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961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92996"/>
        <c:axId val="37393725"/>
      </c:scatterChart>
      <c:valAx>
        <c:axId val="1869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725"/>
        <c:crossesAt val="0"/>
        <c:crossBetween val="midCat"/>
      </c:valAx>
      <c:valAx>
        <c:axId val="373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