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51789"/>
        <c:axId val="35810721"/>
      </c:scatterChart>
      <c:valAx>
        <c:axId val="38051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21"/>
        <c:crossBetween val="midCat"/>
      </c:valAx>
      <c:valAx>
        <c:axId val="35810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89534"/>
        <c:axId val="94497457"/>
      </c:scatterChart>
      <c:valAx>
        <c:axId val="312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57"/>
        <c:crossesAt val="0"/>
        <c:crossBetween val="midCat"/>
      </c:valAx>
      <c:valAx>
        <c:axId val="944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