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956526"/>
        <c:axId val="9516421"/>
      </c:scatterChart>
      <c:valAx>
        <c:axId val="639565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21"/>
        <c:crossBetween val="midCat"/>
      </c:valAx>
      <c:valAx>
        <c:axId val="95164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5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189366"/>
        <c:axId val="57886875"/>
      </c:scatterChart>
      <c:valAx>
        <c:axId val="8818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875"/>
        <c:crossesAt val="0"/>
        <c:crossBetween val="midCat"/>
      </c:valAx>
      <c:valAx>
        <c:axId val="5788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