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35991"/>
        <c:axId val="74904976"/>
      </c:scatterChart>
      <c:valAx>
        <c:axId val="3643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976"/>
        <c:crossesAt val="0"/>
        <c:crossBetween val="midCat"/>
      </c:valAx>
      <c:valAx>
        <c:axId val="74904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2497"/>
        <c:axId val="22333911"/>
      </c:scatterChart>
      <c:valAx>
        <c:axId val="100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11"/>
        <c:crossesAt val="0"/>
        <c:crossBetween val="midCat"/>
      </c:valAx>
      <c:valAx>
        <c:axId val="22333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46786"/>
        <c:axId val="72724337"/>
      </c:scatterChart>
      <c:valAx>
        <c:axId val="76146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37"/>
        <c:crossesAt val="0"/>
        <c:crossBetween val="midCat"/>
        <c:majorUnit val="10"/>
      </c:valAx>
      <c:valAx>
        <c:axId val="72724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27756"/>
        <c:axId val="11220948"/>
      </c:scatterChart>
      <c:valAx>
        <c:axId val="288277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948"/>
        <c:crossesAt val="0"/>
        <c:crossBetween val="midCat"/>
      </c:valAx>
      <c:valAx>
        <c:axId val="11220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56723"/>
        <c:axId val="33993509"/>
      </c:scatterChart>
      <c:valAx>
        <c:axId val="906567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09"/>
        <c:crossesAt val="0"/>
        <c:crossBetween val="midCat"/>
      </c:valAx>
      <c:valAx>
        <c:axId val="339935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