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6046600"/>
        <c:axId val="47337615"/>
      </c:barChart>
      <c:catAx>
        <c:axId val="160466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337615"/>
        <c:auto val="1"/>
        <c:lblAlgn val="ctr"/>
        <c:lblOffset val="100"/>
        <c:noMultiLvlLbl val="0"/>
      </c:catAx>
      <c:valAx>
        <c:axId val="473376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0466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446016"/>
        <c:axId val="9699812"/>
      </c:scatterChart>
      <c:valAx>
        <c:axId val="79446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812"/>
        <c:crossesAt val="0"/>
        <c:crossBetween val="midCat"/>
      </c:valAx>
      <c:valAx>
        <c:axId val="969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6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