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893223"/>
        <c:axId val="593953"/>
      </c:scatterChart>
      <c:valAx>
        <c:axId val="4889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3"/>
        <c:crossesAt val="0"/>
        <c:crossBetween val="midCat"/>
      </c:valAx>
      <c:valAx>
        <c:axId val="5939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2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747694"/>
        <c:axId val="88163274"/>
      </c:scatterChart>
      <c:valAx>
        <c:axId val="4874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274"/>
        <c:crossesAt val="0"/>
        <c:crossBetween val="midCat"/>
      </c:valAx>
      <c:valAx>
        <c:axId val="881632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936240"/>
        <c:axId val="60012509"/>
      </c:scatterChart>
      <c:valAx>
        <c:axId val="919362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509"/>
        <c:crossesAt val="0"/>
        <c:crossBetween val="midCat"/>
        <c:majorUnit val="10"/>
      </c:valAx>
      <c:valAx>
        <c:axId val="600125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310136"/>
        <c:axId val="73363579"/>
      </c:scatterChart>
      <c:valAx>
        <c:axId val="273101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579"/>
        <c:crossesAt val="0"/>
        <c:crossBetween val="midCat"/>
      </c:valAx>
      <c:valAx>
        <c:axId val="733635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708363"/>
        <c:axId val="60344327"/>
      </c:scatterChart>
      <c:valAx>
        <c:axId val="867083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327"/>
        <c:crossesAt val="0"/>
        <c:crossBetween val="midCat"/>
      </c:valAx>
      <c:valAx>
        <c:axId val="603443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