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4891380"/>
        <c:axId val="24305077"/>
      </c:barChart>
      <c:catAx>
        <c:axId val="248913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305077"/>
        <c:auto val="1"/>
        <c:lblAlgn val="ctr"/>
        <c:lblOffset val="100"/>
        <c:noMultiLvlLbl val="0"/>
      </c:catAx>
      <c:valAx>
        <c:axId val="243050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89138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847982"/>
        <c:axId val="9366411"/>
      </c:scatterChart>
      <c:valAx>
        <c:axId val="87847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411"/>
        <c:crossesAt val="0"/>
        <c:crossBetween val="midCat"/>
      </c:valAx>
      <c:valAx>
        <c:axId val="936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79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