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326360"/>
        <c:axId val="88820509"/>
      </c:scatterChart>
      <c:valAx>
        <c:axId val="5632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20509"/>
        <c:crossesAt val="0"/>
        <c:crossBetween val="midCat"/>
      </c:valAx>
      <c:valAx>
        <c:axId val="88820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326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