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8576687"/>
        <c:axId val="30305669"/>
      </c:scatterChart>
      <c:valAx>
        <c:axId val="88576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5669"/>
        <c:crossesAt val="0"/>
        <c:crossBetween val="midCat"/>
      </c:valAx>
      <c:valAx>
        <c:axId val="3030566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668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1954070"/>
        <c:axId val="1273547"/>
      </c:scatterChart>
      <c:valAx>
        <c:axId val="21954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547"/>
        <c:crossesAt val="0"/>
        <c:crossBetween val="midCat"/>
      </c:valAx>
      <c:valAx>
        <c:axId val="127354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40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2416966"/>
        <c:axId val="77932899"/>
      </c:scatterChart>
      <c:valAx>
        <c:axId val="8241696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2899"/>
        <c:crossesAt val="0"/>
        <c:crossBetween val="midCat"/>
        <c:majorUnit val="10"/>
      </c:valAx>
      <c:valAx>
        <c:axId val="7793289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69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3877043"/>
        <c:axId val="53729023"/>
      </c:scatterChart>
      <c:valAx>
        <c:axId val="1387704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9023"/>
        <c:crossesAt val="0"/>
        <c:crossBetween val="midCat"/>
      </c:valAx>
      <c:valAx>
        <c:axId val="5372902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70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1640535"/>
        <c:axId val="70511975"/>
      </c:scatterChart>
      <c:valAx>
        <c:axId val="9164053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1975"/>
        <c:crossesAt val="0"/>
        <c:crossBetween val="midCat"/>
      </c:valAx>
      <c:valAx>
        <c:axId val="7051197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05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