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573558"/>
        <c:axId val="40888533"/>
      </c:barChart>
      <c:catAx>
        <c:axId val="79573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88533"/>
        <c:auto val="1"/>
        <c:lblAlgn val="ctr"/>
        <c:lblOffset val="100"/>
        <c:noMultiLvlLbl val="0"/>
      </c:catAx>
      <c:valAx>
        <c:axId val="40888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73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43041"/>
        <c:axId val="18888227"/>
      </c:scatterChart>
      <c:valAx>
        <c:axId val="7884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227"/>
        <c:crossesAt val="0"/>
        <c:crossBetween val="midCat"/>
      </c:valAx>
      <c:valAx>
        <c:axId val="188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