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003833"/>
        <c:axId val="50376007"/>
      </c:scatterChart>
      <c:valAx>
        <c:axId val="7700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007"/>
        <c:crossesAt val="0"/>
        <c:crossBetween val="midCat"/>
      </c:valAx>
      <c:valAx>
        <c:axId val="503760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8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237755"/>
        <c:axId val="95362007"/>
      </c:scatterChart>
      <c:valAx>
        <c:axId val="5923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007"/>
        <c:crossesAt val="0"/>
        <c:crossBetween val="midCat"/>
      </c:valAx>
      <c:valAx>
        <c:axId val="953620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682139"/>
        <c:axId val="86314819"/>
      </c:scatterChart>
      <c:valAx>
        <c:axId val="206821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819"/>
        <c:crossesAt val="0"/>
        <c:crossBetween val="midCat"/>
        <c:majorUnit val="10"/>
      </c:valAx>
      <c:valAx>
        <c:axId val="863148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345698"/>
        <c:axId val="55693567"/>
      </c:scatterChart>
      <c:valAx>
        <c:axId val="713456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567"/>
        <c:crossesAt val="0"/>
        <c:crossBetween val="midCat"/>
      </c:valAx>
      <c:valAx>
        <c:axId val="556935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590115"/>
        <c:axId val="85408267"/>
      </c:scatterChart>
      <c:valAx>
        <c:axId val="355901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267"/>
        <c:crossesAt val="0"/>
        <c:crossBetween val="midCat"/>
      </c:valAx>
      <c:valAx>
        <c:axId val="854082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