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58979"/>
        <c:axId val="32815461"/>
      </c:barChart>
      <c:catAx>
        <c:axId val="82058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15461"/>
        <c:auto val="1"/>
        <c:lblAlgn val="ctr"/>
        <c:lblOffset val="100"/>
        <c:noMultiLvlLbl val="0"/>
      </c:catAx>
      <c:valAx>
        <c:axId val="32815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8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17036"/>
        <c:axId val="1060658"/>
      </c:scatterChart>
      <c:valAx>
        <c:axId val="193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58"/>
        <c:crossesAt val="0"/>
        <c:crossBetween val="midCat"/>
      </c:valAx>
      <c:valAx>
        <c:axId val="10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