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220808"/>
        <c:axId val="58365158"/>
      </c:scatterChart>
      <c:valAx>
        <c:axId val="9322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158"/>
        <c:crossesAt val="0"/>
        <c:crossBetween val="midCat"/>
      </c:valAx>
      <c:valAx>
        <c:axId val="583651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8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123277"/>
        <c:axId val="99299168"/>
      </c:scatterChart>
      <c:valAx>
        <c:axId val="7212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168"/>
        <c:crossesAt val="0"/>
        <c:crossBetween val="midCat"/>
      </c:valAx>
      <c:valAx>
        <c:axId val="992991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791104"/>
        <c:axId val="67192428"/>
      </c:scatterChart>
      <c:valAx>
        <c:axId val="637911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428"/>
        <c:crossesAt val="0"/>
        <c:crossBetween val="midCat"/>
        <c:majorUnit val="10"/>
      </c:valAx>
      <c:valAx>
        <c:axId val="671924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152439"/>
        <c:axId val="84116408"/>
      </c:scatterChart>
      <c:valAx>
        <c:axId val="261524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408"/>
        <c:crossesAt val="0"/>
        <c:crossBetween val="midCat"/>
      </c:valAx>
      <c:valAx>
        <c:axId val="841164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194837"/>
        <c:axId val="68190760"/>
      </c:scatterChart>
      <c:valAx>
        <c:axId val="351948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760"/>
        <c:crossesAt val="0"/>
        <c:crossBetween val="midCat"/>
      </c:valAx>
      <c:valAx>
        <c:axId val="681907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