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52365"/>
        <c:axId val="78188293"/>
      </c:barChart>
      <c:catAx>
        <c:axId val="84252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8293"/>
        <c:auto val="1"/>
        <c:lblAlgn val="ctr"/>
        <c:lblOffset val="100"/>
        <c:noMultiLvlLbl val="0"/>
      </c:catAx>
      <c:valAx>
        <c:axId val="78188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52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48249"/>
        <c:axId val="21624783"/>
      </c:scatterChart>
      <c:valAx>
        <c:axId val="4524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83"/>
        <c:crossesAt val="0"/>
        <c:crossBetween val="midCat"/>
      </c:valAx>
      <c:valAx>
        <c:axId val="216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