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55737"/>
        <c:axId val="26165930"/>
      </c:scatterChart>
      <c:valAx>
        <c:axId val="6775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930"/>
        <c:crossesAt val="0"/>
        <c:crossBetween val="midCat"/>
      </c:valAx>
      <c:valAx>
        <c:axId val="26165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7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34936"/>
        <c:axId val="8135295"/>
      </c:scatterChart>
      <c:valAx>
        <c:axId val="8833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95"/>
        <c:crossesAt val="0"/>
        <c:crossBetween val="midCat"/>
      </c:valAx>
      <c:valAx>
        <c:axId val="8135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90523"/>
        <c:axId val="41457664"/>
      </c:scatterChart>
      <c:valAx>
        <c:axId val="64390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664"/>
        <c:crossesAt val="0"/>
        <c:crossBetween val="midCat"/>
        <c:majorUnit val="10"/>
      </c:valAx>
      <c:valAx>
        <c:axId val="414576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040561"/>
        <c:axId val="51360557"/>
      </c:scatterChart>
      <c:valAx>
        <c:axId val="490405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57"/>
        <c:crossesAt val="0"/>
        <c:crossBetween val="midCat"/>
      </c:valAx>
      <c:valAx>
        <c:axId val="51360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289221"/>
        <c:axId val="31480829"/>
      </c:scatterChart>
      <c:valAx>
        <c:axId val="53289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829"/>
        <c:crossesAt val="0"/>
        <c:crossBetween val="midCat"/>
      </c:valAx>
      <c:valAx>
        <c:axId val="314808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