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875499"/>
        <c:axId val="53782365"/>
      </c:barChart>
      <c:catAx>
        <c:axId val="38875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82365"/>
        <c:auto val="1"/>
        <c:lblAlgn val="ctr"/>
        <c:lblOffset val="100"/>
        <c:noMultiLvlLbl val="0"/>
      </c:catAx>
      <c:valAx>
        <c:axId val="53782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754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3693"/>
        <c:axId val="88291089"/>
      </c:scatterChart>
      <c:valAx>
        <c:axId val="820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089"/>
        <c:crossesAt val="0"/>
        <c:crossBetween val="midCat"/>
      </c:valAx>
      <c:valAx>
        <c:axId val="882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