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0052166"/>
        <c:axId val="32391530"/>
      </c:scatterChart>
      <c:valAx>
        <c:axId val="80052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2391530"/>
        <c:crossesAt val="0"/>
        <c:crossBetween val="midCat"/>
      </c:valAx>
      <c:valAx>
        <c:axId val="323915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00521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