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906882"/>
        <c:axId val="18593004"/>
      </c:scatterChart>
      <c:valAx>
        <c:axId val="5290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04"/>
        <c:crossesAt val="0"/>
        <c:crossBetween val="midCat"/>
      </c:valAx>
      <c:valAx>
        <c:axId val="18593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62424"/>
        <c:axId val="49125948"/>
      </c:scatterChart>
      <c:valAx>
        <c:axId val="721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948"/>
        <c:crossesAt val="0"/>
        <c:crossBetween val="midCat"/>
      </c:valAx>
      <c:valAx>
        <c:axId val="49125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168616"/>
        <c:axId val="17877248"/>
      </c:scatterChart>
      <c:valAx>
        <c:axId val="10168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248"/>
        <c:crossesAt val="0"/>
        <c:crossBetween val="midCat"/>
        <c:majorUnit val="10"/>
      </c:valAx>
      <c:valAx>
        <c:axId val="17877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0479"/>
        <c:axId val="22871881"/>
      </c:scatterChart>
      <c:valAx>
        <c:axId val="1030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881"/>
        <c:crossesAt val="0"/>
        <c:crossBetween val="midCat"/>
      </c:valAx>
      <c:valAx>
        <c:axId val="22871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45902"/>
        <c:axId val="15452044"/>
      </c:scatterChart>
      <c:valAx>
        <c:axId val="25345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044"/>
        <c:crossesAt val="0"/>
        <c:crossBetween val="midCat"/>
      </c:valAx>
      <c:valAx>
        <c:axId val="154520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