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214112"/>
        <c:axId val="72092398"/>
      </c:barChart>
      <c:catAx>
        <c:axId val="382141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92398"/>
        <c:auto val="1"/>
        <c:lblAlgn val="ctr"/>
        <c:lblOffset val="100"/>
        <c:noMultiLvlLbl val="0"/>
      </c:catAx>
      <c:valAx>
        <c:axId val="720923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141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686010"/>
        <c:axId val="2975959"/>
      </c:scatterChart>
      <c:valAx>
        <c:axId val="4368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959"/>
        <c:crossesAt val="0"/>
        <c:crossBetween val="midCat"/>
      </c:valAx>
      <c:valAx>
        <c:axId val="297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6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