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033753"/>
        <c:axId val="41305981"/>
      </c:barChart>
      <c:catAx>
        <c:axId val="88033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05981"/>
        <c:auto val="1"/>
        <c:lblAlgn val="ctr"/>
        <c:lblOffset val="100"/>
        <c:noMultiLvlLbl val="0"/>
      </c:catAx>
      <c:valAx>
        <c:axId val="41305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337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79062"/>
        <c:axId val="44489326"/>
      </c:scatterChart>
      <c:valAx>
        <c:axId val="4157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326"/>
        <c:crossesAt val="0"/>
        <c:crossBetween val="midCat"/>
      </c:valAx>
      <c:valAx>
        <c:axId val="4448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