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04830"/>
        <c:axId val="41034551"/>
      </c:barChart>
      <c:catAx>
        <c:axId val="10504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4551"/>
        <c:auto val="1"/>
        <c:lblAlgn val="ctr"/>
        <c:lblOffset val="100"/>
        <c:noMultiLvlLbl val="0"/>
      </c:catAx>
      <c:valAx>
        <c:axId val="41034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04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6255"/>
        <c:axId val="3542711"/>
      </c:scatterChart>
      <c:valAx>
        <c:axId val="764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11"/>
        <c:crossesAt val="0"/>
        <c:crossBetween val="midCat"/>
      </c:valAx>
      <c:valAx>
        <c:axId val="35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