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85534"/>
        <c:axId val="51438460"/>
      </c:barChart>
      <c:catAx>
        <c:axId val="32785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8460"/>
        <c:auto val="1"/>
        <c:lblAlgn val="ctr"/>
        <c:lblOffset val="100"/>
        <c:noMultiLvlLbl val="0"/>
      </c:catAx>
      <c:valAx>
        <c:axId val="51438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5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6833"/>
        <c:axId val="98483170"/>
      </c:scatterChart>
      <c:valAx>
        <c:axId val="10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70"/>
        <c:crossesAt val="0"/>
        <c:crossBetween val="midCat"/>
      </c:valAx>
      <c:valAx>
        <c:axId val="984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