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77249"/>
        <c:axId val="15832175"/>
      </c:barChart>
      <c:catAx>
        <c:axId val="59777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32175"/>
        <c:auto val="1"/>
        <c:lblAlgn val="ctr"/>
        <c:lblOffset val="100"/>
        <c:noMultiLvlLbl val="0"/>
      </c:catAx>
      <c:valAx>
        <c:axId val="15832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72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60206"/>
        <c:axId val="83981086"/>
      </c:scatterChart>
      <c:valAx>
        <c:axId val="2916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086"/>
        <c:crossesAt val="0"/>
        <c:crossBetween val="midCat"/>
      </c:valAx>
      <c:valAx>
        <c:axId val="839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