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417766"/>
        <c:axId val="68146548"/>
      </c:barChart>
      <c:catAx>
        <c:axId val="734177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46548"/>
        <c:auto val="1"/>
        <c:lblAlgn val="ctr"/>
        <c:lblOffset val="100"/>
        <c:noMultiLvlLbl val="0"/>
      </c:catAx>
      <c:valAx>
        <c:axId val="681465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177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562862"/>
        <c:axId val="72717263"/>
      </c:scatterChart>
      <c:valAx>
        <c:axId val="7256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263"/>
        <c:crossesAt val="0"/>
        <c:crossBetween val="midCat"/>
      </c:valAx>
      <c:valAx>
        <c:axId val="7271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