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52316"/>
        <c:axId val="71871604"/>
      </c:barChart>
      <c:catAx>
        <c:axId val="10452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1604"/>
        <c:auto val="1"/>
        <c:lblAlgn val="ctr"/>
        <c:lblOffset val="100"/>
        <c:noMultiLvlLbl val="0"/>
      </c:catAx>
      <c:valAx>
        <c:axId val="7187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2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12276"/>
        <c:axId val="30118951"/>
      </c:scatterChart>
      <c:valAx>
        <c:axId val="8311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951"/>
        <c:crossesAt val="0"/>
        <c:crossBetween val="midCat"/>
      </c:valAx>
      <c:valAx>
        <c:axId val="301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