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8754459"/>
        <c:axId val="90193541"/>
      </c:scatterChart>
      <c:valAx>
        <c:axId val="58754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193541"/>
        <c:crossesAt val="0"/>
        <c:crossBetween val="midCat"/>
      </c:valAx>
      <c:valAx>
        <c:axId val="901935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7544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