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820117"/>
        <c:axId val="16979453"/>
      </c:barChart>
      <c:catAx>
        <c:axId val="67820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79453"/>
        <c:auto val="1"/>
        <c:lblAlgn val="ctr"/>
        <c:lblOffset val="100"/>
        <c:noMultiLvlLbl val="0"/>
      </c:catAx>
      <c:valAx>
        <c:axId val="16979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201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94556"/>
        <c:axId val="87306338"/>
      </c:scatterChart>
      <c:valAx>
        <c:axId val="5539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338"/>
        <c:crossesAt val="0"/>
        <c:crossBetween val="midCat"/>
      </c:valAx>
      <c:valAx>
        <c:axId val="873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