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442238"/>
        <c:axId val="8252689"/>
      </c:barChart>
      <c:catAx>
        <c:axId val="43442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2689"/>
        <c:auto val="1"/>
        <c:lblAlgn val="ctr"/>
        <c:lblOffset val="100"/>
        <c:noMultiLvlLbl val="0"/>
      </c:catAx>
      <c:valAx>
        <c:axId val="8252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422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817341"/>
        <c:axId val="79448890"/>
      </c:scatterChart>
      <c:valAx>
        <c:axId val="8981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890"/>
        <c:crossesAt val="0"/>
        <c:crossBetween val="midCat"/>
      </c:valAx>
      <c:valAx>
        <c:axId val="7944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