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938110"/>
        <c:axId val="31070446"/>
      </c:barChart>
      <c:catAx>
        <c:axId val="62938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70446"/>
        <c:auto val="1"/>
        <c:lblAlgn val="ctr"/>
        <c:lblOffset val="100"/>
        <c:noMultiLvlLbl val="0"/>
      </c:catAx>
      <c:valAx>
        <c:axId val="31070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38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95791"/>
        <c:axId val="2829960"/>
      </c:scatterChart>
      <c:valAx>
        <c:axId val="2679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60"/>
        <c:crossesAt val="0"/>
        <c:crossBetween val="midCat"/>
      </c:valAx>
      <c:valAx>
        <c:axId val="28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