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119113"/>
        <c:axId val="21081934"/>
      </c:barChart>
      <c:catAx>
        <c:axId val="16119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81934"/>
        <c:auto val="1"/>
        <c:lblAlgn val="ctr"/>
        <c:lblOffset val="100"/>
        <c:noMultiLvlLbl val="0"/>
      </c:catAx>
      <c:valAx>
        <c:axId val="21081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9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22596"/>
        <c:axId val="51460239"/>
      </c:scatterChart>
      <c:valAx>
        <c:axId val="2732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239"/>
        <c:crossesAt val="0"/>
        <c:crossBetween val="midCat"/>
      </c:valAx>
      <c:valAx>
        <c:axId val="514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