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79115"/>
        <c:axId val="12895629"/>
      </c:scatterChart>
      <c:valAx>
        <c:axId val="8279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895629"/>
        <c:crossesAt val="0"/>
        <c:crossBetween val="midCat"/>
      </c:valAx>
      <c:valAx>
        <c:axId val="128956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791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