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32912"/>
        <c:axId val="29718158"/>
      </c:scatterChart>
      <c:valAx>
        <c:axId val="35332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158"/>
        <c:crossBetween val="midCat"/>
      </c:valAx>
      <c:valAx>
        <c:axId val="29718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46093"/>
        <c:axId val="13833714"/>
      </c:scatterChart>
      <c:valAx>
        <c:axId val="804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14"/>
        <c:crossesAt val="0"/>
        <c:crossBetween val="midCat"/>
      </c:valAx>
      <c:valAx>
        <c:axId val="138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