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27982"/>
        <c:axId val="33056385"/>
      </c:scatterChart>
      <c:valAx>
        <c:axId val="17527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85"/>
        <c:crossBetween val="midCat"/>
      </c:valAx>
      <c:valAx>
        <c:axId val="33056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20098"/>
        <c:axId val="83245163"/>
      </c:scatterChart>
      <c:valAx>
        <c:axId val="989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163"/>
        <c:crossesAt val="0"/>
        <c:crossBetween val="midCat"/>
      </c:valAx>
      <c:valAx>
        <c:axId val="832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