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4297"/>
        <c:axId val="2736797"/>
      </c:lineChart>
      <c:catAx>
        <c:axId val="3143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6797"/>
        <c:crossesAt val="0"/>
        <c:auto val="1"/>
        <c:lblAlgn val="ctr"/>
        <c:lblOffset val="100"/>
        <c:noMultiLvlLbl val="0"/>
      </c:catAx>
      <c:valAx>
        <c:axId val="273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434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2972"/>
        <c:axId val="44696098"/>
      </c:lineChart>
      <c:catAx>
        <c:axId val="49342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696098"/>
        <c:crossesAt val="0"/>
        <c:auto val="1"/>
        <c:lblAlgn val="ctr"/>
        <c:lblOffset val="100"/>
        <c:noMultiLvlLbl val="0"/>
      </c:catAx>
      <c:valAx>
        <c:axId val="4469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34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