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31342"/>
        <c:axId val="94438129"/>
      </c:scatterChart>
      <c:valAx>
        <c:axId val="69331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129"/>
        <c:crossBetween val="midCat"/>
      </c:valAx>
      <c:valAx>
        <c:axId val="94438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63230"/>
        <c:axId val="98279567"/>
      </c:scatterChart>
      <c:valAx>
        <c:axId val="3516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67"/>
        <c:crossesAt val="0"/>
        <c:crossBetween val="midCat"/>
      </c:valAx>
      <c:valAx>
        <c:axId val="9827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